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ESM-450 Class #2</t>
  </si>
  <si>
    <t xml:space="preserve">Example #2</t>
  </si>
  <si>
    <t xml:space="preserve">MULTIPLE SHEETS</t>
  </si>
  <si>
    <r>
      <rPr>
        <sz val="12"/>
        <rFont val="Arial"/>
        <family val="2"/>
      </rPr>
      <t xml:space="preserve">How much will a series of ten semi-annual $1000 payments compound to</t>
    </r>
    <r>
      <rPr>
        <u val="single"/>
        <sz val="12"/>
        <rFont val="Arial"/>
        <family val="2"/>
      </rPr>
      <t xml:space="preserve"> 6 months</t>
    </r>
  </si>
  <si>
    <r>
      <rPr>
        <u val="single"/>
        <sz val="12"/>
        <rFont val="Arial"/>
        <family val="2"/>
      </rPr>
      <t xml:space="preserve">after the last payment</t>
    </r>
    <r>
      <rPr>
        <sz val="12"/>
        <rFont val="Arial"/>
        <family val="2"/>
      </rPr>
      <t xml:space="preserve"> if interest is six percent per year, compounded semi-annually? </t>
    </r>
  </si>
  <si>
    <t xml:space="preserve">Payment</t>
  </si>
  <si>
    <t xml:space="preserve">Interest = 6%/yr = 3%/period</t>
  </si>
  <si>
    <t xml:space="preserve">Numer of Periods = 10</t>
  </si>
  <si>
    <t xml:space="preserve">Excel</t>
  </si>
  <si>
    <t xml:space="preserve">FV(0.03,10,-1000,0) =</t>
  </si>
  <si>
    <t xml:space="preserve">Use FV again or just multiply by (1+i)</t>
  </si>
  <si>
    <t xml:space="preserve">Cash Flow Diagram</t>
  </si>
  <si>
    <t xml:space="preserve">Use FV for end of 10th period</t>
  </si>
  <si>
    <t xml:space="preserve">Bring forward one perio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\$* #,##0.00_);_(\$* \(#,##0.00\);_(\$* \-??_);_(@_)"/>
    <numFmt numFmtId="167" formatCode="_(\$* #,##0_);_(\$* \(#,##0\);_(\$* \-??_);_(@_)"/>
    <numFmt numFmtId="168" formatCode="0"/>
    <numFmt numFmtId="169" formatCode="\$#,##0_);[RED]&quot;($&quot;#,##0\)"/>
    <numFmt numFmtId="170" formatCode="\$#,##0.00_);[RED]&quot;($&quot;#,##0.00\)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3.3"/>
      <name val="Arial"/>
      <family val="0"/>
    </font>
    <font>
      <b val="true"/>
      <u val="singl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ayments"</c:f>
              <c:strCache>
                <c:ptCount val="1"/>
                <c:pt idx="0">
                  <c:v>Paym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2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/>
                </c:pt>
              </c:strCache>
            </c:strRef>
          </c:cat>
          <c:val>
            <c:numRef>
              <c:f>Sheet1!$C$9:$C$20</c:f>
              <c:numCache>
                <c:formatCode>General</c:formatCode>
                <c:ptCount val="12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  <c:pt idx="5">
                  <c:v>-1000</c:v>
                </c:pt>
                <c:pt idx="6">
                  <c:v>-1000</c:v>
                </c:pt>
                <c:pt idx="7">
                  <c:v>-1000</c:v>
                </c:pt>
                <c:pt idx="8">
                  <c:v>-1000</c:v>
                </c:pt>
                <c:pt idx="9">
                  <c:v>-1000</c:v>
                </c:pt>
              </c:numCache>
            </c:numRef>
          </c:val>
        </c:ser>
        <c:ser>
          <c:idx val="1"/>
          <c:order val="1"/>
          <c:tx>
            <c:strRef>
              <c:f>"Receipts"</c:f>
              <c:strCache>
                <c:ptCount val="1"/>
                <c:pt idx="0">
                  <c:v>Receip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2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/>
                </c:pt>
              </c:strCache>
            </c:strRef>
          </c:cat>
          <c:val>
            <c:numRef>
              <c:f>Sheet1!$D$9:$D$18</c:f>
              <c:numCache>
                <c:formatCode>General</c:formatCode>
                <c:ptCount val="10"/>
                <c:pt idx="0">
                  <c:v>-1343.91637934412</c:v>
                </c:pt>
                <c:pt idx="1">
                  <c:v>-1304.77318382925</c:v>
                </c:pt>
                <c:pt idx="2">
                  <c:v>-1266.77008138762</c:v>
                </c:pt>
                <c:pt idx="3">
                  <c:v>-1229.87386542487</c:v>
                </c:pt>
                <c:pt idx="4">
                  <c:v>-1194.052296529</c:v>
                </c:pt>
                <c:pt idx="5">
                  <c:v>-1159.2740743</c:v>
                </c:pt>
                <c:pt idx="6">
                  <c:v>-1125.50881</c:v>
                </c:pt>
                <c:pt idx="7">
                  <c:v>-1092.727</c:v>
                </c:pt>
                <c:pt idx="8">
                  <c:v>-1060.9</c:v>
                </c:pt>
                <c:pt idx="9">
                  <c:v>-1030</c:v>
                </c:pt>
              </c:numCache>
            </c:numRef>
          </c:val>
        </c:ser>
        <c:gapWidth val="150"/>
        <c:overlap val="0"/>
        <c:axId val="50644123"/>
        <c:axId val="47221560"/>
      </c:barChart>
      <c:catAx>
        <c:axId val="5064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60"/>
        <c:crossesAt val="0"/>
        <c:auto val="1"/>
        <c:lblAlgn val="ctr"/>
        <c:lblOffset val="100"/>
        <c:noMultiLvlLbl val="0"/>
      </c:catAx>
      <c:valAx>
        <c:axId val="472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3</xdr:row>
      <xdr:rowOff>28080</xdr:rowOff>
    </xdr:from>
    <xdr:to>
      <xdr:col>8</xdr:col>
      <xdr:colOff>30960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618120" y="4533480"/>
        <a:ext cx="55443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8960</xdr:colOff>
      <xdr:row>10</xdr:row>
      <xdr:rowOff>161640</xdr:rowOff>
    </xdr:from>
    <xdr:to>
      <xdr:col>9</xdr:col>
      <xdr:colOff>449640</xdr:colOff>
      <xdr:row>15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985280" y="2133360"/>
          <a:ext cx="19551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5" min="4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2" t="s">
        <v>2</v>
      </c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4" customFormat="true" ht="17.25" hidden="false" customHeight="false" outlineLevel="0" collapsed="false">
      <c r="A6" s="3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s="4" customFormat="true" ht="17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5" t="s">
        <v>5</v>
      </c>
      <c r="D8" s="1"/>
      <c r="E8" s="1" t="s">
        <v>6</v>
      </c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n">
        <v>1</v>
      </c>
      <c r="B9" s="6" t="n">
        <v>36526</v>
      </c>
      <c r="C9" s="7" t="n">
        <v>-1000</v>
      </c>
      <c r="D9" s="8" t="n">
        <f aca="false">C9*(1+3%)^(11-A9)</f>
        <v>-1343.91637934412</v>
      </c>
      <c r="E9" s="1" t="s">
        <v>7</v>
      </c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n">
        <v>2</v>
      </c>
      <c r="B10" s="6" t="n">
        <v>36708</v>
      </c>
      <c r="C10" s="7" t="n">
        <v>-1000</v>
      </c>
      <c r="D10" s="8" t="n">
        <f aca="false">C10*(1+3%)^(11-A10)</f>
        <v>-1304.77318382925</v>
      </c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 t="n">
        <v>3</v>
      </c>
      <c r="B11" s="6" t="n">
        <v>36526</v>
      </c>
      <c r="C11" s="7" t="n">
        <v>-1000</v>
      </c>
      <c r="D11" s="8" t="n">
        <f aca="false">C11*(1+3%)^(11-A11)</f>
        <v>-1266.77008138762</v>
      </c>
      <c r="E11" s="9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n">
        <v>4</v>
      </c>
      <c r="B12" s="6" t="n">
        <v>36708</v>
      </c>
      <c r="C12" s="7" t="n">
        <v>-1000</v>
      </c>
      <c r="D12" s="8" t="n">
        <f aca="false">C12*(1+3%)^(11-A12)</f>
        <v>-1229.87386542487</v>
      </c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1" t="n">
        <v>5</v>
      </c>
      <c r="B13" s="6" t="n">
        <v>36526</v>
      </c>
      <c r="C13" s="7" t="n">
        <v>-1000</v>
      </c>
      <c r="D13" s="8" t="n">
        <f aca="false">C13*(1+3%)^(11-A13)</f>
        <v>-1194.052296529</v>
      </c>
      <c r="E13" s="2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 t="n">
        <v>6</v>
      </c>
      <c r="B14" s="6" t="n">
        <v>36708</v>
      </c>
      <c r="C14" s="7" t="n">
        <v>-1000</v>
      </c>
      <c r="D14" s="8" t="n">
        <f aca="false">C14*(1+3%)^(11-A14)</f>
        <v>-1159.2740743</v>
      </c>
      <c r="E14" s="10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 t="n">
        <v>7</v>
      </c>
      <c r="B15" s="6" t="n">
        <v>36526</v>
      </c>
      <c r="C15" s="7" t="n">
        <v>-1000</v>
      </c>
      <c r="D15" s="8" t="n">
        <f aca="false">C15*(1+3%)^(11-A15)</f>
        <v>-1125.50881</v>
      </c>
      <c r="E15" s="11" t="s">
        <v>8</v>
      </c>
      <c r="F15" s="12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n">
        <v>8</v>
      </c>
      <c r="B16" s="6" t="n">
        <v>36708</v>
      </c>
      <c r="C16" s="7" t="n">
        <v>-1000</v>
      </c>
      <c r="D16" s="8" t="n">
        <f aca="false">C16*(1+3%)^(11-A16)</f>
        <v>-1092.727</v>
      </c>
      <c r="E16" s="13" t="s">
        <v>9</v>
      </c>
      <c r="F16" s="14"/>
      <c r="G16" s="1"/>
      <c r="H16" s="1"/>
      <c r="I16" s="1"/>
      <c r="J16" s="1"/>
      <c r="K16" s="1"/>
    </row>
    <row r="17" customFormat="false" ht="16.5" hidden="false" customHeight="false" outlineLevel="0" collapsed="false">
      <c r="A17" s="1" t="n">
        <v>9</v>
      </c>
      <c r="B17" s="6" t="n">
        <v>36526</v>
      </c>
      <c r="C17" s="7" t="n">
        <v>-1000</v>
      </c>
      <c r="D17" s="8" t="n">
        <f aca="false">C17*(1+3%)^(11-A17)</f>
        <v>-1060.9</v>
      </c>
      <c r="E17" s="15" t="n">
        <f aca="false">FV(0.03,10,-1000,0)</f>
        <v>11463.8793114707</v>
      </c>
      <c r="F17" s="16"/>
      <c r="G17" s="1"/>
      <c r="H17" s="1"/>
      <c r="I17" s="1"/>
      <c r="J17" s="1"/>
      <c r="K17" s="1"/>
    </row>
    <row r="18" customFormat="false" ht="15" hidden="false" customHeight="false" outlineLevel="0" collapsed="false">
      <c r="A18" s="1" t="n">
        <v>10</v>
      </c>
      <c r="B18" s="6" t="n">
        <v>36708</v>
      </c>
      <c r="C18" s="7" t="n">
        <v>-1000</v>
      </c>
      <c r="D18" s="8" t="n">
        <f aca="false">C18*(1+3%)^(11-A18)</f>
        <v>-1030</v>
      </c>
      <c r="E18" s="17" t="s">
        <v>10</v>
      </c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n">
        <v>11</v>
      </c>
      <c r="B19" s="6" t="n">
        <v>36892</v>
      </c>
      <c r="C19" s="1"/>
      <c r="D19" s="18" t="n">
        <f aca="false">SUM(D9:D18)</f>
        <v>-11807.7956908149</v>
      </c>
      <c r="E19" s="19"/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11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1"/>
      <c r="B4" s="1"/>
      <c r="C4" s="2" t="s">
        <v>2</v>
      </c>
    </row>
    <row r="5" customFormat="false" ht="15" hidden="false" customHeight="false" outlineLevel="0" collapsed="false">
      <c r="A5" s="1" t="s">
        <v>3</v>
      </c>
      <c r="B5" s="1"/>
      <c r="C5" s="1"/>
    </row>
    <row r="6" customFormat="false" ht="15" hidden="false" customHeight="false" outlineLevel="0" collapsed="false">
      <c r="A6" s="3" t="s">
        <v>4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/>
      <c r="B8" s="1"/>
      <c r="C8" s="5" t="s">
        <v>5</v>
      </c>
    </row>
    <row r="9" customFormat="false" ht="15" hidden="false" customHeight="false" outlineLevel="0" collapsed="false">
      <c r="A9" s="1" t="n">
        <v>1</v>
      </c>
      <c r="B9" s="6" t="n">
        <v>36526</v>
      </c>
      <c r="C9" s="7" t="n">
        <v>-1000</v>
      </c>
      <c r="D9" s="0" t="n">
        <f aca="false">C9*(1+3%)^10</f>
        <v>-1343.91637934412</v>
      </c>
      <c r="F9" s="20" t="n">
        <f aca="false">FV(3%,10,-1000)</f>
        <v>11463.8793114707</v>
      </c>
      <c r="G9" s="0" t="s">
        <v>12</v>
      </c>
    </row>
    <row r="10" customFormat="false" ht="15" hidden="false" customHeight="false" outlineLevel="0" collapsed="false">
      <c r="A10" s="1" t="n">
        <v>2</v>
      </c>
      <c r="B10" s="6" t="n">
        <v>36708</v>
      </c>
      <c r="C10" s="7" t="n">
        <v>-1000</v>
      </c>
      <c r="D10" s="0" t="n">
        <f aca="false">C10*(1+3%)^(11-A10)</f>
        <v>-1304.77318382925</v>
      </c>
      <c r="F10" s="0" t="n">
        <f aca="false">F9*(1+3%)</f>
        <v>11807.7956908149</v>
      </c>
      <c r="G10" s="0" t="s">
        <v>13</v>
      </c>
    </row>
    <row r="11" customFormat="false" ht="15" hidden="false" customHeight="false" outlineLevel="0" collapsed="false">
      <c r="A11" s="1" t="n">
        <v>3</v>
      </c>
      <c r="B11" s="6" t="n">
        <v>36526</v>
      </c>
      <c r="C11" s="7" t="n">
        <v>-1000</v>
      </c>
      <c r="D11" s="0" t="n">
        <f aca="false">C11*(1+3%)^(11-A11)</f>
        <v>-1266.77008138762</v>
      </c>
    </row>
    <row r="12" customFormat="false" ht="15" hidden="false" customHeight="false" outlineLevel="0" collapsed="false">
      <c r="A12" s="1" t="n">
        <v>4</v>
      </c>
      <c r="B12" s="6" t="n">
        <v>36708</v>
      </c>
      <c r="C12" s="7" t="n">
        <v>-1000</v>
      </c>
      <c r="D12" s="0" t="n">
        <f aca="false">C12*(1+3%)^(11-A12)</f>
        <v>-1229.87386542487</v>
      </c>
    </row>
    <row r="13" customFormat="false" ht="15" hidden="false" customHeight="false" outlineLevel="0" collapsed="false">
      <c r="A13" s="1" t="n">
        <v>5</v>
      </c>
      <c r="B13" s="6" t="n">
        <v>36526</v>
      </c>
      <c r="C13" s="7" t="n">
        <v>-1000</v>
      </c>
      <c r="D13" s="0" t="n">
        <f aca="false">C13*(1+3%)^(11-A13)</f>
        <v>-1194.052296529</v>
      </c>
    </row>
    <row r="14" customFormat="false" ht="15" hidden="false" customHeight="false" outlineLevel="0" collapsed="false">
      <c r="A14" s="1" t="n">
        <v>6</v>
      </c>
      <c r="B14" s="6" t="n">
        <v>36708</v>
      </c>
      <c r="C14" s="7" t="n">
        <v>-1000</v>
      </c>
      <c r="D14" s="0" t="n">
        <f aca="false">C14*(1+3%)^(11-A14)</f>
        <v>-1159.2740743</v>
      </c>
    </row>
    <row r="15" customFormat="false" ht="15" hidden="false" customHeight="false" outlineLevel="0" collapsed="false">
      <c r="A15" s="1" t="n">
        <v>7</v>
      </c>
      <c r="B15" s="6" t="n">
        <v>36526</v>
      </c>
      <c r="C15" s="7" t="n">
        <v>-1000</v>
      </c>
      <c r="D15" s="0" t="n">
        <f aca="false">C15*(1+3%)^(11-A15)</f>
        <v>-1125.50881</v>
      </c>
    </row>
    <row r="16" customFormat="false" ht="15" hidden="false" customHeight="false" outlineLevel="0" collapsed="false">
      <c r="A16" s="1" t="n">
        <v>8</v>
      </c>
      <c r="B16" s="6" t="n">
        <v>36708</v>
      </c>
      <c r="C16" s="7" t="n">
        <v>-1000</v>
      </c>
      <c r="D16" s="0" t="n">
        <f aca="false">C16*(1+3%)^(11-A16)</f>
        <v>-1092.727</v>
      </c>
    </row>
    <row r="17" customFormat="false" ht="15" hidden="false" customHeight="false" outlineLevel="0" collapsed="false">
      <c r="A17" s="1" t="n">
        <v>9</v>
      </c>
      <c r="B17" s="6" t="n">
        <v>36526</v>
      </c>
      <c r="C17" s="7" t="n">
        <v>-1000</v>
      </c>
      <c r="D17" s="0" t="n">
        <f aca="false">C17*(1+3%)^(11-A17)</f>
        <v>-1060.9</v>
      </c>
    </row>
    <row r="18" customFormat="false" ht="15" hidden="false" customHeight="false" outlineLevel="0" collapsed="false">
      <c r="A18" s="1" t="n">
        <v>10</v>
      </c>
      <c r="B18" s="6" t="n">
        <v>36708</v>
      </c>
      <c r="C18" s="7" t="n">
        <v>-1000</v>
      </c>
      <c r="D18" s="21" t="n">
        <f aca="false">C18*(1+3%)^(11-A18)</f>
        <v>-1030</v>
      </c>
    </row>
    <row r="19" customFormat="false" ht="15" hidden="false" customHeight="false" outlineLevel="0" collapsed="false">
      <c r="A19" s="1" t="n">
        <v>11</v>
      </c>
      <c r="B19" s="6" t="n">
        <v>37622</v>
      </c>
      <c r="C19" s="1"/>
      <c r="D19" s="0" t="n">
        <f aca="false">SUM(D9:D18)</f>
        <v>-11807.7956908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01:29:00Z</dcterms:created>
  <dc:creator>Robert A. Perkins</dc:creator>
  <dc:description/>
  <dc:language>en-US</dc:language>
  <cp:lastModifiedBy>Robert A. Perkins</cp:lastModifiedBy>
  <cp:lastPrinted>2001-09-12T21:28:50Z</cp:lastPrinted>
  <dcterms:modified xsi:type="dcterms:W3CDTF">2005-09-06T00:24:48Z</dcterms:modified>
  <cp:revision>0</cp:revision>
  <dc:subject/>
  <dc:title/>
</cp:coreProperties>
</file>